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BANK AL ETIHAD</t>
  </si>
  <si>
    <t xml:space="preserve">بنك الإتحاد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07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6</v>
      </c>
      <c r="F4" s="10" t="n">
        <v>2015</v>
      </c>
      <c r="G4" s="10" t="n">
        <v>2014</v>
      </c>
      <c r="H4" s="10" t="n">
        <v>2013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01</v>
      </c>
      <c r="F6" s="17" t="n">
        <v>1.52</v>
      </c>
      <c r="G6" s="17" t="n">
        <v>1.8</v>
      </c>
      <c r="H6" s="17" t="n">
        <v>1.6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41211747.94</v>
      </c>
      <c r="F7" s="19" t="n">
        <v>6334250.86</v>
      </c>
      <c r="G7" s="19" t="n">
        <v>9894853.04</v>
      </c>
      <c r="H7" s="19" t="n">
        <v>66457118.97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3259918</v>
      </c>
      <c r="F8" s="19" t="n">
        <v>3800574</v>
      </c>
      <c r="G8" s="19" t="n">
        <v>5622820</v>
      </c>
      <c r="H8" s="19" t="n">
        <v>4451108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965</v>
      </c>
      <c r="F9" s="19" t="n">
        <v>2278</v>
      </c>
      <c r="G9" s="19" t="n">
        <v>3323</v>
      </c>
      <c r="H9" s="19" t="n">
        <v>3065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25000000</v>
      </c>
      <c r="F10" s="19" t="n">
        <v>125000000</v>
      </c>
      <c r="G10" s="19" t="n">
        <v>110000000</v>
      </c>
      <c r="H10" s="19" t="n">
        <v>11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51250000</v>
      </c>
      <c r="F11" s="19" t="n">
        <v>190000000</v>
      </c>
      <c r="G11" s="19" t="n">
        <v>198000000</v>
      </c>
      <c r="H11" s="19" t="n">
        <v>1815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735</v>
      </c>
      <c r="F12" s="22" t="n">
        <v>42369</v>
      </c>
      <c r="G12" s="22" t="n">
        <v>42004</v>
      </c>
      <c r="H12" s="22" t="n">
        <v>41639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81844459</v>
      </c>
      <c r="F16" s="30" t="n">
        <v>170188161</v>
      </c>
      <c r="G16" s="30" t="n">
        <v>179967505</v>
      </c>
      <c r="H16" s="30" t="n">
        <v>143960147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58889861</v>
      </c>
      <c r="F17" s="33" t="n">
        <v>168317723</v>
      </c>
      <c r="G17" s="33" t="n">
        <v>101712875</v>
      </c>
      <c r="H17" s="33" t="n">
        <v>230443182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3300582</v>
      </c>
      <c r="F19" s="33" t="n">
        <v>18661369</v>
      </c>
      <c r="G19" s="33" t="n">
        <v>20104094</v>
      </c>
      <c r="H19" s="33" t="n">
        <v>8938452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8527354</v>
      </c>
      <c r="F20" s="33" t="n">
        <v>27358737</v>
      </c>
      <c r="G20" s="33" t="n">
        <v>11581362</v>
      </c>
      <c r="H20" s="33" t="n">
        <v>9086685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479610204</v>
      </c>
      <c r="F21" s="33" t="n">
        <v>611779600</v>
      </c>
      <c r="G21" s="33" t="n">
        <v>613280432</v>
      </c>
      <c r="H21" s="33" t="n">
        <v>426665172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385666088</v>
      </c>
      <c r="F23" s="33" t="n">
        <v>1288548916</v>
      </c>
      <c r="G23" s="33" t="n">
        <v>1238478358</v>
      </c>
      <c r="H23" s="33" t="n">
        <v>101482414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58468561</v>
      </c>
      <c r="F24" s="33" t="n">
        <v>54694739</v>
      </c>
      <c r="G24" s="33" t="n">
        <v>57226214</v>
      </c>
      <c r="H24" s="33" t="n">
        <v>53199022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5189919</v>
      </c>
      <c r="F25" s="33" t="n">
        <v>13015505</v>
      </c>
      <c r="G25" s="33" t="n">
        <v>15110789</v>
      </c>
      <c r="H25" s="33" t="n">
        <v>15503598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44270972</v>
      </c>
      <c r="F26" s="33" t="n">
        <v>39498606</v>
      </c>
      <c r="G26" s="33" t="n">
        <v>31951464</v>
      </c>
      <c r="H26" s="33" t="n">
        <v>31882877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602674</v>
      </c>
      <c r="F27" s="33" t="n">
        <v>255268</v>
      </c>
      <c r="G27" s="33" t="n">
        <v>75578</v>
      </c>
      <c r="H27" s="33" t="n">
        <v>35634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56028056</v>
      </c>
      <c r="F28" s="33" t="n">
        <v>64521260</v>
      </c>
      <c r="G28" s="33" t="n">
        <v>59268665</v>
      </c>
      <c r="H28" s="33" t="n">
        <v>62070009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559740250</v>
      </c>
      <c r="F29" s="35" t="n">
        <v>2389129640</v>
      </c>
      <c r="G29" s="35" t="n">
        <v>2256420333</v>
      </c>
      <c r="H29" s="35" t="n">
        <v>1927906298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856773606</v>
      </c>
      <c r="F34" s="30" t="n">
        <v>1774048405</v>
      </c>
      <c r="G34" s="30" t="n">
        <v>1653817931</v>
      </c>
      <c r="H34" s="30" t="n">
        <v>1205587614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23107908</v>
      </c>
      <c r="F35" s="41" t="n">
        <v>139081413</v>
      </c>
      <c r="G35" s="41" t="n">
        <v>145839560</v>
      </c>
      <c r="H35" s="41" t="n">
        <v>156674521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76163488</v>
      </c>
      <c r="F36" s="33" t="n">
        <v>119968164</v>
      </c>
      <c r="G36" s="33" t="n">
        <v>127835980</v>
      </c>
      <c r="H36" s="33" t="n">
        <v>250916545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56869246</v>
      </c>
      <c r="F37" s="33" t="n">
        <v>27070921</v>
      </c>
      <c r="G37" s="33" t="n">
        <v>25922474</v>
      </c>
      <c r="H37" s="33" t="n">
        <v>14576133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36622349</v>
      </c>
      <c r="F39" s="33" t="n">
        <v>35650077</v>
      </c>
      <c r="G39" s="33" t="n">
        <v>30846036</v>
      </c>
      <c r="H39" s="33" t="n">
        <v>48013436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249536597</v>
      </c>
      <c r="F40" s="35" t="n">
        <v>2095818980</v>
      </c>
      <c r="G40" s="35" t="n">
        <v>1984261981</v>
      </c>
      <c r="H40" s="35" t="n">
        <v>1675768249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25000000</v>
      </c>
      <c r="F44" s="30" t="n">
        <v>125000000</v>
      </c>
      <c r="G44" s="30" t="n">
        <v>110000000</v>
      </c>
      <c r="H44" s="30" t="n">
        <v>11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25000000</v>
      </c>
      <c r="F45" s="33" t="n">
        <v>125000000</v>
      </c>
      <c r="G45" s="33" t="n">
        <v>110000000</v>
      </c>
      <c r="H45" s="33" t="n">
        <v>11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25000000</v>
      </c>
      <c r="F46" s="33" t="n">
        <v>125000000</v>
      </c>
      <c r="G46" s="33" t="n">
        <v>110000000</v>
      </c>
      <c r="H46" s="33" t="n">
        <v>11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7340305</v>
      </c>
      <c r="F47" s="33" t="n">
        <v>33147431</v>
      </c>
      <c r="G47" s="33" t="n">
        <v>28815119</v>
      </c>
      <c r="H47" s="33" t="n">
        <v>25299467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24932207</v>
      </c>
      <c r="F48" s="33" t="n">
        <v>20776553</v>
      </c>
      <c r="G48" s="33" t="n">
        <v>16072101</v>
      </c>
      <c r="H48" s="33" t="n">
        <v>12621479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4730577</v>
      </c>
      <c r="F49" s="33" t="n">
        <v>13469720</v>
      </c>
      <c r="G49" s="33" t="n">
        <v>13068887</v>
      </c>
      <c r="H49" s="33" t="n">
        <v>11245589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71463173</v>
      </c>
      <c r="F50" s="33" t="n">
        <v>71463173</v>
      </c>
      <c r="G50" s="33" t="n">
        <v>71463173</v>
      </c>
      <c r="H50" s="33" t="n">
        <v>71463173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2500000</v>
      </c>
      <c r="F53" s="33" t="n">
        <v>12500000</v>
      </c>
      <c r="G53" s="33" t="n">
        <v>8800000</v>
      </c>
      <c r="H53" s="33" t="n">
        <v>66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1500000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555417</v>
      </c>
      <c r="F56" s="33" t="n">
        <v>1382375</v>
      </c>
      <c r="G56" s="33" t="n">
        <v>-163774</v>
      </c>
      <c r="H56" s="33" t="n">
        <v>-9201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2555974</v>
      </c>
      <c r="F57" s="33" t="n">
        <v>15571408</v>
      </c>
      <c r="G57" s="33" t="n">
        <v>9102846</v>
      </c>
      <c r="H57" s="33" t="n">
        <v>15000351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10077653</v>
      </c>
      <c r="F58" s="33" t="n">
        <v>293310660</v>
      </c>
      <c r="G58" s="33" t="n">
        <v>272158352</v>
      </c>
      <c r="H58" s="33" t="n">
        <v>252138049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2600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559740250</v>
      </c>
      <c r="F60" s="35" t="n">
        <v>2389129640</v>
      </c>
      <c r="G60" s="35" t="n">
        <v>2256420333</v>
      </c>
      <c r="H60" s="35" t="n">
        <v>1927906298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25177643</v>
      </c>
      <c r="F64" s="30" t="n">
        <v>124878425</v>
      </c>
      <c r="G64" s="30" t="n">
        <v>122826356</v>
      </c>
      <c r="H64" s="30" t="n">
        <v>100783777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45141102</v>
      </c>
      <c r="F65" s="33" t="n">
        <v>51340133</v>
      </c>
      <c r="G65" s="33" t="n">
        <v>59263664</v>
      </c>
      <c r="H65" s="33" t="n">
        <v>47881932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80036541</v>
      </c>
      <c r="F66" s="33" t="n">
        <v>73538292</v>
      </c>
      <c r="G66" s="33" t="n">
        <v>63562692</v>
      </c>
      <c r="H66" s="33" t="n">
        <v>52901845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4877325</v>
      </c>
      <c r="F67" s="33" t="n">
        <v>12012823</v>
      </c>
      <c r="G67" s="33" t="n">
        <v>12770729</v>
      </c>
      <c r="H67" s="33" t="n">
        <v>12878644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94913866</v>
      </c>
      <c r="F68" s="33" t="n">
        <v>85551115</v>
      </c>
      <c r="G68" s="33" t="n">
        <v>76333421</v>
      </c>
      <c r="H68" s="33" t="n">
        <v>65780489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297478</v>
      </c>
      <c r="F69" s="33" t="n">
        <v>192408</v>
      </c>
      <c r="G69" s="33" t="n">
        <v>-344374</v>
      </c>
      <c r="H69" s="33" t="n">
        <v>103469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3242503</v>
      </c>
      <c r="F70" s="33" t="n">
        <v>3328841</v>
      </c>
      <c r="G70" s="33" t="n">
        <v>2889148</v>
      </c>
      <c r="H70" s="33" t="n">
        <v>1676694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2312461</v>
      </c>
      <c r="F71" s="33" t="n">
        <v>1355405</v>
      </c>
      <c r="G71" s="33" t="n">
        <v>1594637</v>
      </c>
      <c r="H71" s="33" t="n">
        <v>758568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00766308</v>
      </c>
      <c r="F72" s="33" t="n">
        <v>90427769</v>
      </c>
      <c r="G72" s="33" t="n">
        <v>80472832</v>
      </c>
      <c r="H72" s="33" t="n">
        <v>6831922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4966451</v>
      </c>
      <c r="F73" s="33" t="n">
        <v>21636828</v>
      </c>
      <c r="G73" s="33" t="n">
        <v>19087717</v>
      </c>
      <c r="H73" s="33" t="n">
        <v>16306417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6531059</v>
      </c>
      <c r="F74" s="33" t="n">
        <v>5007227</v>
      </c>
      <c r="G74" s="33" t="n">
        <v>5026760</v>
      </c>
      <c r="H74" s="33" t="n">
        <v>4509917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8018085</v>
      </c>
      <c r="F75" s="33" t="n">
        <v>14851101</v>
      </c>
      <c r="G75" s="33" t="n">
        <v>12082460</v>
      </c>
      <c r="H75" s="33" t="n">
        <v>10208344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8093535</v>
      </c>
      <c r="F76" s="46" t="n">
        <v>4212145</v>
      </c>
      <c r="G76" s="46" t="n">
        <v>9214573</v>
      </c>
      <c r="H76" s="46" t="n">
        <v>4431101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373993</v>
      </c>
      <c r="F77" s="33" t="n">
        <v>414928</v>
      </c>
      <c r="G77" s="33" t="n">
        <v>-95187</v>
      </c>
      <c r="H77" s="33" t="n">
        <v>668961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58983123</v>
      </c>
      <c r="F79" s="33" t="n">
        <v>46122229</v>
      </c>
      <c r="G79" s="33" t="n">
        <v>45316323</v>
      </c>
      <c r="H79" s="33" t="n">
        <v>3612474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1783185</v>
      </c>
      <c r="F80" s="33" t="n">
        <v>44305540</v>
      </c>
      <c r="G80" s="33" t="n">
        <v>35156509</v>
      </c>
      <c r="H80" s="33" t="n">
        <v>3219448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2492363</v>
      </c>
      <c r="F81" s="33" t="n">
        <v>15417399</v>
      </c>
      <c r="G81" s="33" t="n">
        <v>8628320</v>
      </c>
      <c r="H81" s="33" t="n">
        <v>9617465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9235822</v>
      </c>
      <c r="F85" s="33" t="n">
        <v>28833141</v>
      </c>
      <c r="G85" s="33" t="n">
        <v>26473189</v>
      </c>
      <c r="H85" s="33" t="n">
        <v>22522015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29235822</v>
      </c>
      <c r="F87" s="35" t="n">
        <v>28833141</v>
      </c>
      <c r="G87" s="35" t="n">
        <v>26473189</v>
      </c>
      <c r="H87" s="35" t="n">
        <v>22522015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195610720</v>
      </c>
      <c r="F91" s="48" t="n">
        <v>122877138</v>
      </c>
      <c r="G91" s="48" t="n">
        <v>190608416</v>
      </c>
      <c r="H91" s="48" t="n">
        <v>325254285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76187462</v>
      </c>
      <c r="F92" s="46" t="n">
        <v>105076816</v>
      </c>
      <c r="G92" s="46" t="n">
        <v>114915572</v>
      </c>
      <c r="H92" s="46" t="n">
        <v>69504343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118642887</v>
      </c>
      <c r="F93" s="46" t="n">
        <v>-26159907</v>
      </c>
      <c r="G93" s="46" t="n">
        <v>-188757861</v>
      </c>
      <c r="H93" s="46" t="n">
        <v>-213261079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17256673</v>
      </c>
      <c r="F94" s="46" t="n">
        <v>-7559133</v>
      </c>
      <c r="G94" s="46" t="n">
        <v>4880368</v>
      </c>
      <c r="H94" s="46" t="n">
        <v>8585879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1311825</v>
      </c>
      <c r="F95" s="46" t="n">
        <v>1375806</v>
      </c>
      <c r="G95" s="46" t="n">
        <v>1230643</v>
      </c>
      <c r="H95" s="46" t="n">
        <v>524988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409009567</v>
      </c>
      <c r="F96" s="49" t="n">
        <v>195610720</v>
      </c>
      <c r="G96" s="49" t="n">
        <v>122877138</v>
      </c>
      <c r="H96" s="49" t="n">
        <v>190608416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18.6079344</v>
      </c>
      <c r="F100" s="14" t="n">
        <f aca="false">+F8*100/F10</f>
        <v>3.0404592</v>
      </c>
      <c r="G100" s="14" t="n">
        <f aca="false">+G8*100/G10</f>
        <v>5.11165454545455</v>
      </c>
      <c r="H100" s="14" t="n">
        <f aca="false">+H8*100/H10</f>
        <v>40.4646245454546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233886576</v>
      </c>
      <c r="F101" s="17" t="n">
        <f aca="false">+F87/F10</f>
        <v>0.230665128</v>
      </c>
      <c r="G101" s="17" t="n">
        <f aca="false">+G87/G10</f>
        <v>0.240665354545455</v>
      </c>
      <c r="H101" s="17" t="n">
        <f aca="false">+H87/H10</f>
        <v>0.204745590909091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1</v>
      </c>
      <c r="F102" s="17" t="n">
        <f aca="false">+F53/F10</f>
        <v>0.1</v>
      </c>
      <c r="G102" s="17" t="n">
        <f aca="false">+G53/G10</f>
        <v>0.08</v>
      </c>
      <c r="H102" s="17" t="n">
        <f aca="false">+H53/H10</f>
        <v>0.06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2.480621224</v>
      </c>
      <c r="F103" s="17" t="n">
        <f aca="false">+F58/F10</f>
        <v>2.34648528</v>
      </c>
      <c r="G103" s="17" t="n">
        <f aca="false">+G58/G10</f>
        <v>2.47416683636364</v>
      </c>
      <c r="H103" s="17" t="n">
        <f aca="false">+H58/H10</f>
        <v>2.29216408181818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8.5939092117882</v>
      </c>
      <c r="F104" s="17" t="n">
        <f aca="false">+F11/F87</f>
        <v>6.58963933204502</v>
      </c>
      <c r="G104" s="17" t="n">
        <f aca="false">+G11/G87</f>
        <v>7.47926515388834</v>
      </c>
      <c r="H104" s="17" t="n">
        <f aca="false">+H11/H87</f>
        <v>8.0587815965845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4.97512437810945</v>
      </c>
      <c r="F105" s="17" t="n">
        <f aca="false">+F53*100/F11</f>
        <v>6.57894736842105</v>
      </c>
      <c r="G105" s="17" t="n">
        <f aca="false">+G53*100/G11</f>
        <v>4.44444444444445</v>
      </c>
      <c r="H105" s="17" t="n">
        <f aca="false">+H53*100/H11</f>
        <v>3.63636363636364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42.7557672228269</v>
      </c>
      <c r="F106" s="17" t="n">
        <f aca="false">+F53*100/F87</f>
        <v>43.3528903424015</v>
      </c>
      <c r="G106" s="17" t="n">
        <f aca="false">+G53*100/G87</f>
        <v>33.2411784617259</v>
      </c>
      <c r="H106" s="17" t="n">
        <f aca="false">+H53*100/H87</f>
        <v>29.3046603512164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0.810280900829703</v>
      </c>
      <c r="F107" s="52" t="n">
        <f aca="false">+F11/F58</f>
        <v>0.647777342971442</v>
      </c>
      <c r="G107" s="52" t="n">
        <f aca="false">+G11/G58</f>
        <v>0.727517632822821</v>
      </c>
      <c r="H107" s="52" t="n">
        <f aca="false">+H11/H58</f>
        <v>0.719843755116865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14214018395031</v>
      </c>
      <c r="F109" s="56" t="n">
        <f aca="false">+F85*100/F29</f>
        <v>1.20684706753711</v>
      </c>
      <c r="G109" s="56" t="n">
        <f aca="false">+G85*100/G29</f>
        <v>1.17323836400653</v>
      </c>
      <c r="H109" s="56" t="n">
        <f aca="false">+H85*100/H29</f>
        <v>1.16821108076488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9.42854853200272</v>
      </c>
      <c r="F110" s="59" t="n">
        <f aca="false">+F87*100/F58</f>
        <v>9.83023971921102</v>
      </c>
      <c r="G110" s="59" t="n">
        <f aca="false">+G87*100/G58</f>
        <v>9.72712716896522</v>
      </c>
      <c r="H110" s="59" t="n">
        <f aca="false">+H87*100/H58</f>
        <v>8.93241424264372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94.1920646730453</v>
      </c>
      <c r="F111" s="59" t="n">
        <f aca="false">+F68*100/F72</f>
        <v>94.60712781712</v>
      </c>
      <c r="G111" s="59" t="n">
        <f aca="false">+G68*100/G72</f>
        <v>94.8561385288392</v>
      </c>
      <c r="H111" s="59" t="n">
        <f aca="false">+H68*100/H72</f>
        <v>96.2840164158783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9.03375236531011</v>
      </c>
      <c r="F112" s="59" t="n">
        <f aca="false">+F64*100/F23</f>
        <v>9.6913996394996</v>
      </c>
      <c r="G112" s="59" t="n">
        <f aca="false">+G64*100/G23</f>
        <v>9.91752138473784</v>
      </c>
      <c r="H112" s="59" t="n">
        <f aca="false">+H64*100/H23</f>
        <v>9.93115684063251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29.0134893103358</v>
      </c>
      <c r="F113" s="59" t="n">
        <f aca="false">+F85*100/F72</f>
        <v>31.8852729851159</v>
      </c>
      <c r="G113" s="59" t="n">
        <f aca="false">+G85*100/G72</f>
        <v>32.8970515167156</v>
      </c>
      <c r="H113" s="59" t="n">
        <f aca="false">+H85*100/H72</f>
        <v>32.9658549965881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3.9365833310626</v>
      </c>
      <c r="F114" s="60" t="n">
        <f aca="false">F72*100/F29</f>
        <v>3.78496702255136</v>
      </c>
      <c r="G114" s="60" t="n">
        <f aca="false">G72*100/G29</f>
        <v>3.56639367333693</v>
      </c>
      <c r="H114" s="60" t="n">
        <f aca="false">H72*100/H29</f>
        <v>3.54370023433577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5.31574530385707</v>
      </c>
      <c r="F115" s="62" t="n">
        <f aca="false">+(F24+F25)*100/F23</f>
        <v>5.25476706077955</v>
      </c>
      <c r="G115" s="62" t="n">
        <f aca="false">+(G24+G25)*100/G23</f>
        <v>5.84079669480991</v>
      </c>
      <c r="H115" s="62" t="n">
        <f aca="false">+(H24+H25)*100/H23</f>
        <v>6.76990399538584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2.1185598030894</v>
      </c>
      <c r="F117" s="14" t="n">
        <f aca="false">(F58+F59)*100/F29</f>
        <v>12.2768833925647</v>
      </c>
      <c r="G117" s="14" t="n">
        <f aca="false">(G58+G59)*100/G29</f>
        <v>12.0615094634498</v>
      </c>
      <c r="H117" s="14" t="n">
        <f aca="false">(H58+H59)*100/H29</f>
        <v>13.0783352521628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5.6614247270557</v>
      </c>
      <c r="F118" s="17" t="n">
        <f aca="false">+F58*100/(F34+F35)</f>
        <v>15.331456194992</v>
      </c>
      <c r="G118" s="17" t="n">
        <f aca="false">+G58*100/(G34+G35)</f>
        <v>15.1227860501818</v>
      </c>
      <c r="H118" s="17" t="n">
        <f aca="false">+H58*100/(H34+H35)</f>
        <v>18.5087761394763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7.8814401969106</v>
      </c>
      <c r="F119" s="17" t="n">
        <f aca="false">+F40*100/F29</f>
        <v>87.7231166074353</v>
      </c>
      <c r="G119" s="17" t="n">
        <f aca="false">+G40*100/G29</f>
        <v>87.9384905365502</v>
      </c>
      <c r="H119" s="17" t="n">
        <f aca="false">+H40*100/H29</f>
        <v>86.9216647478372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77.3469696388139</v>
      </c>
      <c r="F120" s="52" t="n">
        <f aca="false">+(F34+F35)*100/F29</f>
        <v>80.0764339435344</v>
      </c>
      <c r="G120" s="52" t="n">
        <f aca="false">+(G34+G35)*100/G29</f>
        <v>79.7571917200057</v>
      </c>
      <c r="H120" s="52" t="n">
        <f aca="false">+(H34+H35)*100/H29</f>
        <v>70.6601838695793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54.133074166412</v>
      </c>
      <c r="F122" s="14" t="n">
        <f aca="false">+F23*100/F29</f>
        <v>53.9338215233896</v>
      </c>
      <c r="G122" s="14" t="n">
        <f aca="false">+G23*100/G29</f>
        <v>54.8868639360909</v>
      </c>
      <c r="H122" s="14" t="n">
        <f aca="false">+H23*100/H29</f>
        <v>52.6386651183604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69.9873238980098</v>
      </c>
      <c r="F123" s="17" t="n">
        <f aca="false">+F23*100/(F34+F35)</f>
        <v>67.3529262821829</v>
      </c>
      <c r="G123" s="17" t="n">
        <f aca="false">+G23*100/(G34+G35)</f>
        <v>68.8174479973867</v>
      </c>
      <c r="H123" s="17" t="n">
        <f aca="false">+H23*100/(H34+H35)</f>
        <v>74.4955111007325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2.3775161768987</v>
      </c>
      <c r="F124" s="52" t="n">
        <f aca="false">+F58*100/F23</f>
        <v>22.7628657599212</v>
      </c>
      <c r="G124" s="52" t="n">
        <f aca="false">+G58*100/G23</f>
        <v>21.9752206602548</v>
      </c>
      <c r="H124" s="52" t="n">
        <f aca="false">+H58*100/H23</f>
        <v>24.8454918504402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284883159932368</v>
      </c>
      <c r="F126" s="14" t="n">
        <f aca="false">+(F16+F17+F18+F19)/(F34+F35)</f>
        <v>0.186692638230575</v>
      </c>
      <c r="G126" s="14" t="n">
        <f aca="false">+(G16+G17+G18+G19)/(G34+G35)</f>
        <v>0.16768994962053</v>
      </c>
      <c r="H126" s="14" t="n">
        <f aca="false">+(H16+H17+H18+H19)/(H34+H35)</f>
        <v>0.281400892787789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54.1533648563578</v>
      </c>
      <c r="F127" s="17" t="n">
        <f aca="false">+(F16+F17+F18+F19+F20+F21+F22)*100/(F34+F35)</f>
        <v>52.0772600283626</v>
      </c>
      <c r="G127" s="17" t="n">
        <f aca="false">+(G16+G17+G18+G19+G20+G21+G22)*100/(G34+G35)</f>
        <v>51.4901459102142</v>
      </c>
      <c r="H127" s="17" t="n">
        <f aca="false">+(H16+H17+H18+H19+H20+H21+H22)*100/(H34+H35)</f>
        <v>60.1274612980416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284883159932368</v>
      </c>
      <c r="F128" s="52" t="n">
        <f aca="false">+(F16+F17+F19)/(F34+F35)</f>
        <v>0.186692638230575</v>
      </c>
      <c r="G128" s="52" t="n">
        <f aca="false">+(G16+G17+G19)/(G34+G35)</f>
        <v>0.16768994962053</v>
      </c>
      <c r="H128" s="52" t="n">
        <f aca="false">+(H16+H17+H19)/(H34+H35)</f>
        <v>0.281400892787789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Owner</cp:lastModifiedBy>
  <cp:lastPrinted>2007-11-30T22:40:57Z</cp:lastPrinted>
  <dcterms:modified xsi:type="dcterms:W3CDTF">2017-09-13T07:30:13Z</dcterms:modified>
  <cp:revision>0</cp:revision>
  <dc:subject/>
  <dc:title/>
</cp:coreProperties>
</file>